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№ 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04955.2</v>
      </c>
      <c r="E23" s="23" t="n">
        <f aca="false">E24+E25+E26+E28+E30+E29+E27</f>
        <v>353479.8</v>
      </c>
      <c r="F23" s="23" t="n">
        <f aca="false">F24+F25+F26+F28+F30+F29+F27</f>
        <v>345057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9990.5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5686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05987.7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1759.6</v>
      </c>
      <c r="E28" s="25" t="n">
        <v>46068.1</v>
      </c>
      <c r="F28" s="25" t="n">
        <v>45997.5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1000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0425.8</v>
      </c>
      <c r="E30" s="25" t="n">
        <v>21329.3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591.6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591.6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65861.8</v>
      </c>
      <c r="E33" s="26" t="n">
        <f aca="false">E34+E35+E36</f>
        <v>55806.6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0162.4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5367.7</v>
      </c>
      <c r="E35" s="25" t="n">
        <v>3747.7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31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55761.1</v>
      </c>
      <c r="E37" s="26" t="n">
        <f aca="false">+E39+E41+E40+E38</f>
        <v>126961.5</v>
      </c>
      <c r="F37" s="26" t="n">
        <f aca="false">+F39+F41+F40+F38</f>
        <v>111417.2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637.9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47.9</v>
      </c>
      <c r="E39" s="25" t="n">
        <v>38343.1</v>
      </c>
      <c r="F39" s="25" t="n">
        <v>38343.1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20262.9</v>
      </c>
      <c r="E40" s="25" t="n">
        <v>63008.6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87512.4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32448.3</v>
      </c>
      <c r="E42" s="26" t="n">
        <f aca="false">E43+E44+E45+E46</f>
        <v>697155.6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48199.6</v>
      </c>
      <c r="E43" s="25" t="n">
        <v>175691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95333.8</v>
      </c>
      <c r="E44" s="25" t="n">
        <v>439416.6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42241.9</v>
      </c>
      <c r="E45" s="25" t="n">
        <v>47154.1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46673</v>
      </c>
      <c r="E46" s="25" t="n">
        <v>3489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2297.6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2297.6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25244.4</v>
      </c>
      <c r="E49" s="26" t="n">
        <f aca="false">E50+E52+E53+E54+E51</f>
        <v>680314.2</v>
      </c>
      <c r="F49" s="26" t="n">
        <f aca="false">F50+F52+F53+F54+F51</f>
        <v>668536.5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7959.5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80019.2</v>
      </c>
      <c r="E51" s="25" t="n">
        <v>307193.4</v>
      </c>
      <c r="F51" s="25" t="n">
        <v>295341.6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42597.8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29419.6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5248.3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51339.5</v>
      </c>
      <c r="E55" s="26" t="n">
        <f aca="false">E56+E57</f>
        <v>156586</v>
      </c>
      <c r="F55" s="26" t="n">
        <f aca="false">F56+F57</f>
        <v>150183.6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82502.7</v>
      </c>
      <c r="E56" s="25" t="n">
        <v>96750.5</v>
      </c>
      <c r="F56" s="25" t="n">
        <v>90348.1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8836.8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5931.6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5931.6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6661.7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288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848.1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992.7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1933.9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0229.5</v>
      </c>
      <c r="E65" s="26" t="n">
        <f aca="false">E66+E68+E67</f>
        <v>77011.3</v>
      </c>
      <c r="F65" s="26" t="n">
        <f aca="false">F66+F68+F67</f>
        <v>78297.3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1706.8</v>
      </c>
      <c r="E66" s="25" t="n">
        <v>57429.9</v>
      </c>
      <c r="F66" s="25" t="n">
        <v>58955.9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511.7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8011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5081.1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5081.1</v>
      </c>
      <c r="E70" s="25" t="n">
        <v>29345.5</v>
      </c>
      <c r="F70" s="25" t="n">
        <v>29345.5</v>
      </c>
    </row>
    <row r="71" s="6" customFormat="true" ht="31.5" hidden="false" customHeight="false" outlineLevel="0" collapsed="false">
      <c r="A71" s="24" t="s">
        <v>161</v>
      </c>
      <c r="B71" s="28" t="s">
        <v>162</v>
      </c>
      <c r="C71" s="29" t="s">
        <v>163</v>
      </c>
      <c r="D71" s="30" t="n">
        <v>0</v>
      </c>
      <c r="E71" s="30" t="n">
        <f aca="false">E72</f>
        <v>46750</v>
      </c>
      <c r="F71" s="30" t="n">
        <v>0</v>
      </c>
    </row>
    <row r="72" s="6" customFormat="true" ht="31.5" hidden="false" customHeight="false" outlineLevel="0" collapsed="false">
      <c r="A72" s="20" t="s">
        <v>164</v>
      </c>
      <c r="B72" s="28" t="s">
        <v>165</v>
      </c>
      <c r="C72" s="29" t="s">
        <v>166</v>
      </c>
      <c r="D72" s="30" t="n">
        <v>0</v>
      </c>
      <c r="E72" s="30" t="n">
        <v>46750</v>
      </c>
      <c r="F72" s="30" t="n">
        <v>0</v>
      </c>
    </row>
    <row r="73" customFormat="false" ht="51.75" hidden="false" customHeight="true" outlineLevel="0" collapsed="false">
      <c r="A73" s="20" t="s">
        <v>167</v>
      </c>
      <c r="B73" s="22" t="s">
        <v>168</v>
      </c>
      <c r="C73" s="24" t="s">
        <v>169</v>
      </c>
      <c r="D73" s="25" t="n">
        <f aca="false">D74</f>
        <v>528359.6</v>
      </c>
      <c r="E73" s="25" t="n">
        <f aca="false">E74</f>
        <v>451387.3</v>
      </c>
      <c r="F73" s="25" t="n">
        <f aca="false">F74</f>
        <v>508913.1</v>
      </c>
    </row>
    <row r="74" customFormat="false" ht="31.5" hidden="false" customHeight="false" outlineLevel="0" collapsed="false">
      <c r="A74" s="24" t="s">
        <v>170</v>
      </c>
      <c r="B74" s="22" t="s">
        <v>171</v>
      </c>
      <c r="C74" s="24" t="s">
        <v>172</v>
      </c>
      <c r="D74" s="25" t="n">
        <v>528359.6</v>
      </c>
      <c r="E74" s="25" t="n">
        <v>451387.3</v>
      </c>
      <c r="F74" s="25" t="n">
        <v>508913.1</v>
      </c>
    </row>
    <row r="75" customFormat="false" ht="17.25" hidden="false" customHeight="true" outlineLevel="0" collapsed="false">
      <c r="A75" s="20" t="s">
        <v>173</v>
      </c>
      <c r="B75" s="22" t="s">
        <v>174</v>
      </c>
      <c r="C75" s="24"/>
      <c r="D75" s="25"/>
      <c r="E75" s="25" t="n">
        <v>307538</v>
      </c>
      <c r="F75" s="25" t="n">
        <v>349663.1</v>
      </c>
    </row>
    <row r="76" customFormat="false" ht="15.75" hidden="false" customHeight="true" outlineLevel="0" collapsed="false">
      <c r="A76" s="31" t="s">
        <v>175</v>
      </c>
      <c r="B76" s="31"/>
      <c r="C76" s="31"/>
      <c r="D76" s="26" t="n">
        <f aca="false">D23+D31+D33+D37+D42+D49+D55+D60+D65+D69+D47+D73+D58</f>
        <v>4410763</v>
      </c>
      <c r="E76" s="26" t="n">
        <f aca="false">E23+E31+E33+E37+E42+E49+E55+E60+E65+E69+E47+E73+E75+E71</f>
        <v>3040662</v>
      </c>
      <c r="F76" s="26" t="n">
        <f aca="false">F23+F31+F33+F37+F42+F49+F55+F60+F65+F69+F47+F73+F75</f>
        <v>3098040.7</v>
      </c>
      <c r="G76" s="32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E79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C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22-12-04T09:30:58Z</cp:lastPrinted>
  <dcterms:modified xsi:type="dcterms:W3CDTF">2022-12-04T09:30:59Z</dcterms:modified>
  <cp:revision>0</cp:revision>
  <dc:subject/>
  <dc:title/>
</cp:coreProperties>
</file>